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0604"/>
        <c:axId val="60789276"/>
      </c:lineChart>
      <c:catAx>
        <c:axId val="305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276"/>
        <c:crossesAt val="0"/>
        <c:auto val="1"/>
        <c:lblAlgn val="ctr"/>
        <c:lblOffset val="100"/>
        <c:noMultiLvlLbl val="0"/>
      </c:catAx>
      <c:valAx>
        <c:axId val="607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54795134"/>
        <c:axId val="82511074"/>
      </c:scatterChart>
      <c:valAx>
        <c:axId val="54795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074"/>
        <c:crossesAt val="0"/>
        <c:crossBetween val="midCat"/>
      </c:valAx>
      <c:valAx>
        <c:axId val="8251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5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3406"/>
        <c:axId val="97994405"/>
      </c:lineChart>
      <c:catAx>
        <c:axId val="628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994405"/>
        <c:crossesAt val="0"/>
        <c:auto val="1"/>
        <c:lblAlgn val="ctr"/>
        <c:lblOffset val="100"/>
        <c:noMultiLvlLbl val="0"/>
      </c:catAx>
      <c:valAx>
        <c:axId val="979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283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610115"/>
        <c:axId val="96494709"/>
      </c:lineChart>
      <c:catAx>
        <c:axId val="55610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6494709"/>
        <c:crossesAt val="0"/>
        <c:auto val="1"/>
        <c:lblAlgn val="ctr"/>
        <c:lblOffset val="100"/>
        <c:noMultiLvlLbl val="0"/>
      </c:catAx>
      <c:valAx>
        <c:axId val="9649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5610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